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92383378"/>
        <c:axId val="73715605"/>
      </c:scatterChart>
      <c:valAx>
        <c:axId val="9238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605"/>
        <c:crossesAt val="0"/>
        <c:crossBetween val="midCat"/>
      </c:valAx>
      <c:valAx>
        <c:axId val="73715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36015219"/>
        <c:axId val="63898716"/>
      </c:scatterChart>
      <c:valAx>
        <c:axId val="3601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716"/>
        <c:crossesAt val="0"/>
        <c:crossBetween val="midCat"/>
      </c:valAx>
      <c:valAx>
        <c:axId val="63898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76129041"/>
        <c:axId val="19066770"/>
      </c:scatterChart>
      <c:valAx>
        <c:axId val="7612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770"/>
        <c:crossesAt val="0"/>
        <c:crossBetween val="midCat"/>
      </c:valAx>
      <c:valAx>
        <c:axId val="1906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18113164"/>
        <c:axId val="27047249"/>
      </c:scatterChart>
      <c:valAx>
        <c:axId val="1811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249"/>
        <c:crossesAt val="0"/>
        <c:crossBetween val="midCat"/>
      </c:valAx>
      <c:valAx>
        <c:axId val="27047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44377372"/>
        <c:axId val="19331800"/>
      </c:scatterChart>
      <c:valAx>
        <c:axId val="4437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800"/>
        <c:crossesAt val="0"/>
        <c:crossBetween val="midCat"/>
      </c:valAx>
      <c:valAx>
        <c:axId val="1933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91823653"/>
        <c:axId val="94966366"/>
      </c:scatterChart>
      <c:valAx>
        <c:axId val="9182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366"/>
        <c:crossesAt val="0"/>
        <c:crossBetween val="midCat"/>
      </c:valAx>
      <c:valAx>
        <c:axId val="94966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38259917"/>
        <c:axId val="74564874"/>
      </c:scatterChart>
      <c:valAx>
        <c:axId val="3825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874"/>
        <c:crossesAt val="0"/>
        <c:crossBetween val="midCat"/>
      </c:valAx>
      <c:valAx>
        <c:axId val="7456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7160956"/>
        <c:axId val="80521654"/>
      </c:scatterChart>
      <c:valAx>
        <c:axId val="716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654"/>
        <c:crossesAt val="0"/>
        <c:crossBetween val="midCat"/>
      </c:valAx>
      <c:valAx>
        <c:axId val="80521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2516074"/>
        <c:axId val="3485052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10922265"/>
        <c:axId val="97239781"/>
      </c:scatterChart>
      <c:valAx>
        <c:axId val="251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520"/>
        <c:crossesAt val="-100"/>
        <c:crossBetween val="midCat"/>
      </c:valAx>
      <c:valAx>
        <c:axId val="348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74"/>
        <c:crossesAt val="0"/>
        <c:crossBetween val="midCat"/>
      </c:valAx>
      <c:valAx>
        <c:axId val="10922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781"/>
        <c:crossBetween val="midCat"/>
      </c:valAx>
      <c:valAx>
        <c:axId val="9723978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2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28601430"/>
        <c:axId val="68927904"/>
      </c:scatterChart>
      <c:valAx>
        <c:axId val="2860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904"/>
        <c:crossesAt val="0"/>
        <c:crossBetween val="midCat"/>
      </c:valAx>
      <c:valAx>
        <c:axId val="6892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96297738"/>
        <c:axId val="56124736"/>
      </c:scatterChart>
      <c:valAx>
        <c:axId val="9629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736"/>
        <c:crossesAt val="0"/>
        <c:crossBetween val="midCat"/>
      </c:valAx>
      <c:valAx>
        <c:axId val="56124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10088851"/>
        <c:axId val="60233681"/>
      </c:scatterChart>
      <c:valAx>
        <c:axId val="1008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81"/>
        <c:crossesAt val="0"/>
        <c:crossBetween val="midCat"/>
      </c:valAx>
      <c:valAx>
        <c:axId val="60233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59658268"/>
        <c:axId val="99146673"/>
      </c:scatterChart>
      <c:valAx>
        <c:axId val="5965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673"/>
        <c:crossesAt val="0"/>
        <c:crossBetween val="midCat"/>
      </c:valAx>
      <c:valAx>
        <c:axId val="9914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94209320"/>
        <c:axId val="56056708"/>
      </c:scatterChart>
      <c:valAx>
        <c:axId val="9420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708"/>
        <c:crossesAt val="0"/>
        <c:crossBetween val="midCat"/>
      </c:valAx>
      <c:valAx>
        <c:axId val="56056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73056345"/>
        <c:axId val="95072870"/>
      </c:scatterChart>
      <c:valAx>
        <c:axId val="7305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870"/>
        <c:crossesAt val="0"/>
        <c:crossBetween val="midCat"/>
      </c:valAx>
      <c:valAx>
        <c:axId val="95072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37245904"/>
        <c:axId val="28528617"/>
      </c:scatterChart>
      <c:valAx>
        <c:axId val="3724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617"/>
        <c:crossesAt val="0"/>
        <c:crossBetween val="midCat"/>
      </c:valAx>
      <c:valAx>
        <c:axId val="28528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79708907"/>
        <c:axId val="99544862"/>
      </c:scatterChart>
      <c:valAx>
        <c:axId val="7970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862"/>
        <c:crossesAt val="0"/>
        <c:crossBetween val="midCat"/>
      </c:valAx>
      <c:valAx>
        <c:axId val="9954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8057597"/>
        <c:axId val="53936097"/>
      </c:scatterChart>
      <c:valAx>
        <c:axId val="805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097"/>
        <c:crossesAt val="0"/>
        <c:crossBetween val="midCat"/>
      </c:valAx>
      <c:valAx>
        <c:axId val="53936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43729505"/>
        <c:axId val="32334677"/>
      </c:scatterChart>
      <c:valAx>
        <c:axId val="4372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677"/>
        <c:crossesAt val="0"/>
        <c:crossBetween val="midCat"/>
      </c:valAx>
      <c:valAx>
        <c:axId val="32334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87334590"/>
        <c:axId val="38321353"/>
      </c:scatterChart>
      <c:valAx>
        <c:axId val="8733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53"/>
        <c:crossesAt val="0"/>
        <c:crossBetween val="midCat"/>
      </c:valAx>
      <c:valAx>
        <c:axId val="3832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3559558"/>
        <c:axId val="66230216"/>
      </c:scatterChart>
      <c:valAx>
        <c:axId val="355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216"/>
        <c:crossesAt val="0"/>
        <c:crossBetween val="midCat"/>
      </c:valAx>
      <c:valAx>
        <c:axId val="66230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86222347"/>
        <c:axId val="49239862"/>
      </c:scatterChart>
      <c:valAx>
        <c:axId val="8622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862"/>
        <c:crossesAt val="0"/>
        <c:crossBetween val="midCat"/>
      </c:valAx>
      <c:valAx>
        <c:axId val="49239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37266545"/>
        <c:axId val="45702887"/>
      </c:scatterChart>
      <c:valAx>
        <c:axId val="3726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887"/>
        <c:crossesAt val="0"/>
        <c:crossBetween val="midCat"/>
      </c:valAx>
      <c:valAx>
        <c:axId val="45702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286815"/>
        <c:axId val="40460216"/>
      </c:scatterChart>
      <c:valAx>
        <c:axId val="28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216"/>
        <c:crossesAt val="0"/>
        <c:crossBetween val="midCat"/>
      </c:valAx>
      <c:valAx>
        <c:axId val="40460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23259160"/>
        <c:axId val="39673840"/>
      </c:scatterChart>
      <c:valAx>
        <c:axId val="2325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840"/>
        <c:crossesAt val="0"/>
        <c:crossBetween val="midCat"/>
      </c:valAx>
      <c:valAx>
        <c:axId val="3967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52059829"/>
        <c:axId val="49070450"/>
      </c:scatterChart>
      <c:valAx>
        <c:axId val="5205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50"/>
        <c:crossesAt val="0"/>
        <c:crossBetween val="midCat"/>
      </c:valAx>
      <c:valAx>
        <c:axId val="49070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78176880"/>
        <c:axId val="87400374"/>
      </c:scatterChart>
      <c:valAx>
        <c:axId val="7817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374"/>
        <c:crossesAt val="0"/>
        <c:crossBetween val="midCat"/>
      </c:valAx>
      <c:valAx>
        <c:axId val="87400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23200818"/>
        <c:axId val="308688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87148195"/>
        <c:axId val="27331410"/>
      </c:scatterChart>
      <c:valAx>
        <c:axId val="2320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86"/>
        <c:crossesAt val="-100"/>
        <c:crossBetween val="midCat"/>
      </c:valAx>
      <c:valAx>
        <c:axId val="30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818"/>
        <c:crossesAt val="0"/>
        <c:crossBetween val="midCat"/>
      </c:valAx>
      <c:valAx>
        <c:axId val="87148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410"/>
        <c:crossBetween val="midCat"/>
      </c:valAx>
      <c:valAx>
        <c:axId val="2733141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1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0575007"/>
        <c:axId val="97338668"/>
      </c:scatterChart>
      <c:valAx>
        <c:axId val="3057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668"/>
        <c:crossesAt val="0"/>
        <c:crossBetween val="midCat"/>
      </c:valAx>
      <c:valAx>
        <c:axId val="97338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2948545"/>
        <c:axId val="18498117"/>
      </c:scatterChart>
      <c:valAx>
        <c:axId val="9294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117"/>
        <c:crossesAt val="0"/>
        <c:crossBetween val="midCat"/>
      </c:valAx>
      <c:valAx>
        <c:axId val="18498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0876194"/>
        <c:axId val="53547008"/>
      </c:scatterChart>
      <c:valAx>
        <c:axId val="1087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008"/>
        <c:crossesAt val="0"/>
        <c:crossBetween val="midCat"/>
      </c:valAx>
      <c:valAx>
        <c:axId val="5354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4604400"/>
        <c:axId val="40611947"/>
      </c:scatterChart>
      <c:valAx>
        <c:axId val="5460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947"/>
        <c:crossesAt val="0"/>
        <c:crossBetween val="midCat"/>
      </c:valAx>
      <c:valAx>
        <c:axId val="40611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5414182"/>
        <c:axId val="76528326"/>
      </c:scatterChart>
      <c:valAx>
        <c:axId val="8541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326"/>
        <c:crossesAt val="0"/>
        <c:crossBetween val="midCat"/>
      </c:valAx>
      <c:valAx>
        <c:axId val="76528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83037705"/>
        <c:axId val="43693633"/>
      </c:scatterChart>
      <c:valAx>
        <c:axId val="8303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633"/>
        <c:crossesAt val="0"/>
        <c:crossBetween val="midCat"/>
      </c:valAx>
      <c:valAx>
        <c:axId val="43693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8050385"/>
        <c:axId val="61079544"/>
      </c:scatterChart>
      <c:valAx>
        <c:axId val="8805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44"/>
        <c:crossesAt val="0"/>
        <c:crossBetween val="midCat"/>
      </c:valAx>
      <c:valAx>
        <c:axId val="61079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70721070"/>
        <c:axId val="68742898"/>
      </c:scatterChart>
      <c:valAx>
        <c:axId val="7072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898"/>
        <c:crossesAt val="0"/>
        <c:crossBetween val="midCat"/>
      </c:valAx>
      <c:valAx>
        <c:axId val="68742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8586424"/>
        <c:axId val="32079889"/>
      </c:scatterChart>
      <c:valAx>
        <c:axId val="858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889"/>
        <c:crossesAt val="0"/>
        <c:crossBetween val="midCat"/>
      </c:valAx>
      <c:valAx>
        <c:axId val="32079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73155236"/>
        <c:axId val="22756534"/>
      </c:scatterChart>
      <c:valAx>
        <c:axId val="7315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534"/>
        <c:crossesAt val="0"/>
        <c:crossBetween val="midCat"/>
      </c:valAx>
      <c:valAx>
        <c:axId val="22756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23772956"/>
        <c:axId val="8933591"/>
      </c:scatterChart>
      <c:valAx>
        <c:axId val="2377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91"/>
        <c:crossesAt val="0"/>
        <c:crossBetween val="midCat"/>
      </c:valAx>
      <c:valAx>
        <c:axId val="8933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20510469"/>
        <c:axId val="80934396"/>
      </c:scatterChart>
      <c:valAx>
        <c:axId val="2051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396"/>
        <c:crossesAt val="0"/>
        <c:crossBetween val="midCat"/>
      </c:valAx>
      <c:valAx>
        <c:axId val="80934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